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89165"/>
        <c:axId val="18100039"/>
      </c:scatterChart>
      <c:valAx>
        <c:axId val="182891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039"/>
        <c:crossesAt val="0"/>
        <c:crossBetween val="midCat"/>
      </c:valAx>
      <c:valAx>
        <c:axId val="1810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0943"/>
        <c:axId val="80751367"/>
      </c:scatterChart>
      <c:valAx>
        <c:axId val="418609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367"/>
        <c:crossesAt val="0"/>
        <c:crossBetween val="midCat"/>
      </c:valAx>
      <c:valAx>
        <c:axId val="8075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81365"/>
        <c:axId val="83450376"/>
      </c:scatterChart>
      <c:valAx>
        <c:axId val="212813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376"/>
        <c:crossesAt val="0"/>
        <c:crossBetween val="midCat"/>
      </c:valAx>
      <c:valAx>
        <c:axId val="83450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6741"/>
        <c:axId val="73314373"/>
      </c:scatterChart>
      <c:valAx>
        <c:axId val="58467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373"/>
        <c:crossesAt val="0"/>
        <c:crossBetween val="midCat"/>
      </c:valAx>
      <c:valAx>
        <c:axId val="7331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52845"/>
        <c:axId val="59654252"/>
      </c:scatterChart>
      <c:valAx>
        <c:axId val="954528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252"/>
        <c:crossesAt val="0"/>
        <c:crossBetween val="midCat"/>
      </c:valAx>
      <c:valAx>
        <c:axId val="5965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5682"/>
        <c:axId val="15139699"/>
      </c:scatterChart>
      <c:valAx>
        <c:axId val="89995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699"/>
        <c:crossesAt val="0"/>
        <c:crossBetween val="midCat"/>
      </c:valAx>
      <c:valAx>
        <c:axId val="1513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66331"/>
        <c:axId val="33510779"/>
      </c:scatterChart>
      <c:valAx>
        <c:axId val="623663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779"/>
        <c:crossesAt val="0"/>
        <c:crossBetween val="midCat"/>
      </c:valAx>
      <c:valAx>
        <c:axId val="33510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4350"/>
        <c:axId val="30295874"/>
      </c:scatterChart>
      <c:valAx>
        <c:axId val="86243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874"/>
        <c:crossesAt val="0"/>
        <c:crossBetween val="midCat"/>
      </c:valAx>
      <c:valAx>
        <c:axId val="30295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17458"/>
        <c:axId val="82242139"/>
      </c:scatterChart>
      <c:valAx>
        <c:axId val="962174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139"/>
        <c:crossesAt val="0"/>
        <c:crossBetween val="midCat"/>
      </c:valAx>
      <c:valAx>
        <c:axId val="8224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27974"/>
        <c:axId val="50013682"/>
      </c:scatterChart>
      <c:valAx>
        <c:axId val="27627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82"/>
        <c:crossesAt val="0"/>
        <c:crossBetween val="midCat"/>
      </c:valAx>
      <c:valAx>
        <c:axId val="5001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986"/>
        <c:axId val="10294822"/>
      </c:scatterChart>
      <c:valAx>
        <c:axId val="8755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822"/>
        <c:crossesAt val="0"/>
        <c:crossBetween val="midCat"/>
      </c:valAx>
      <c:valAx>
        <c:axId val="1029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88468"/>
        <c:axId val="46164398"/>
      </c:scatterChart>
      <c:valAx>
        <c:axId val="69884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398"/>
        <c:crossesAt val="0"/>
        <c:crossBetween val="midCat"/>
      </c:valAx>
      <c:valAx>
        <c:axId val="46164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